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065106"/>
        <c:axId val="84232423"/>
      </c:lineChart>
      <c:catAx>
        <c:axId val="150651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2423"/>
        <c:crossesAt val="0"/>
        <c:auto val="1"/>
        <c:lblAlgn val="ctr"/>
        <c:lblOffset val="100"/>
        <c:noMultiLvlLbl val="0"/>
      </c:catAx>
      <c:valAx>
        <c:axId val="84232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51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912227"/>
        <c:axId val="79490254"/>
      </c:lineChart>
      <c:catAx>
        <c:axId val="6591222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0254"/>
        <c:crossesAt val="0"/>
        <c:auto val="1"/>
        <c:lblAlgn val="ctr"/>
        <c:lblOffset val="100"/>
        <c:noMultiLvlLbl val="0"/>
      </c:catAx>
      <c:valAx>
        <c:axId val="79490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222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258765"/>
        <c:axId val="35213249"/>
      </c:lineChart>
      <c:catAx>
        <c:axId val="24258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3249"/>
        <c:crossesAt val="0"/>
        <c:auto val="1"/>
        <c:lblAlgn val="ctr"/>
        <c:lblOffset val="100"/>
        <c:noMultiLvlLbl val="0"/>
      </c:catAx>
      <c:valAx>
        <c:axId val="352132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7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346959"/>
        <c:axId val="40995706"/>
      </c:scatterChart>
      <c:valAx>
        <c:axId val="23469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706"/>
        <c:crossesAt val="0"/>
        <c:crossBetween val="midCat"/>
      </c:valAx>
      <c:valAx>
        <c:axId val="4099570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5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22333"/>
        <c:axId val="60464162"/>
      </c:scatterChart>
      <c:valAx>
        <c:axId val="37223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64162"/>
        <c:crossesAt val="0"/>
        <c:crossBetween val="midCat"/>
      </c:valAx>
      <c:valAx>
        <c:axId val="6046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3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