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049895"/>
        <c:axId val="69241086"/>
      </c:scatterChart>
      <c:valAx>
        <c:axId val="61049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086"/>
        <c:crossesAt val="0"/>
        <c:crossBetween val="midCat"/>
      </c:valAx>
      <c:valAx>
        <c:axId val="69241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14924"/>
        <c:axId val="23721057"/>
      </c:scatterChart>
      <c:valAx>
        <c:axId val="645149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057"/>
        <c:crossesAt val="0"/>
        <c:crossBetween val="midCat"/>
      </c:valAx>
      <c:valAx>
        <c:axId val="23721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9555"/>
        <c:axId val="98301568"/>
      </c:scatterChart>
      <c:valAx>
        <c:axId val="93195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568"/>
        <c:crossesAt val="0"/>
        <c:crossBetween val="midCat"/>
      </c:valAx>
      <c:valAx>
        <c:axId val="9830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07730"/>
        <c:axId val="81971855"/>
      </c:scatterChart>
      <c:valAx>
        <c:axId val="210077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855"/>
        <c:crossesAt val="0"/>
        <c:crossBetween val="midCat"/>
      </c:valAx>
      <c:valAx>
        <c:axId val="81971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97798"/>
        <c:axId val="82418044"/>
      </c:scatterChart>
      <c:valAx>
        <c:axId val="93697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044"/>
        <c:crossesAt val="0"/>
        <c:crossBetween val="midCat"/>
      </c:valAx>
      <c:valAx>
        <c:axId val="82418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45546"/>
        <c:axId val="77934663"/>
      </c:scatterChart>
      <c:valAx>
        <c:axId val="623455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663"/>
        <c:crossesAt val="0"/>
        <c:crossBetween val="midCat"/>
      </c:valAx>
      <c:valAx>
        <c:axId val="77934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07983"/>
        <c:axId val="30001232"/>
      </c:scatterChart>
      <c:valAx>
        <c:axId val="997079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232"/>
        <c:crossesAt val="0"/>
        <c:crossBetween val="midCat"/>
      </c:valAx>
      <c:valAx>
        <c:axId val="3000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93551"/>
        <c:axId val="52151479"/>
      </c:scatterChart>
      <c:valAx>
        <c:axId val="998935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479"/>
        <c:crossesAt val="0"/>
        <c:crossBetween val="midCat"/>
      </c:valAx>
      <c:valAx>
        <c:axId val="5215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8368"/>
        <c:axId val="61086289"/>
      </c:scatterChart>
      <c:valAx>
        <c:axId val="76348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289"/>
        <c:crossesAt val="0"/>
        <c:crossBetween val="midCat"/>
      </c:valAx>
      <c:valAx>
        <c:axId val="61086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21461"/>
        <c:axId val="59934078"/>
      </c:scatterChart>
      <c:valAx>
        <c:axId val="203214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078"/>
        <c:crossesAt val="0"/>
        <c:crossBetween val="midCat"/>
      </c:valAx>
      <c:valAx>
        <c:axId val="5993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9046"/>
        <c:axId val="44003987"/>
      </c:scatterChart>
      <c:valAx>
        <c:axId val="640390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987"/>
        <c:crossesAt val="0"/>
        <c:crossBetween val="midCat"/>
      </c:valAx>
      <c:valAx>
        <c:axId val="4400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433519"/>
        <c:axId val="49528346"/>
      </c:scatterChart>
      <c:valAx>
        <c:axId val="194335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346"/>
        <c:crossesAt val="0"/>
        <c:crossBetween val="midCat"/>
      </c:valAx>
      <c:valAx>
        <c:axId val="4952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