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32420"/>
        <c:axId val="30971405"/>
      </c:scatterChart>
      <c:valAx>
        <c:axId val="79232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1405"/>
        <c:crossesAt val="0"/>
        <c:crossBetween val="midCat"/>
      </c:valAx>
      <c:valAx>
        <c:axId val="30971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32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