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2830"/>
        <c:axId val="93023410"/>
      </c:lineChart>
      <c:catAx>
        <c:axId val="1692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23410"/>
        <c:crossesAt val="0"/>
        <c:auto val="1"/>
        <c:lblAlgn val="ctr"/>
        <c:lblOffset val="100"/>
        <c:noMultiLvlLbl val="0"/>
      </c:catAx>
      <c:valAx>
        <c:axId val="93023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2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85135"/>
        <c:axId val="67696705"/>
      </c:lineChart>
      <c:catAx>
        <c:axId val="11785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96705"/>
        <c:crossesAt val="0"/>
        <c:auto val="1"/>
        <c:lblAlgn val="ctr"/>
        <c:lblOffset val="100"/>
        <c:noMultiLvlLbl val="0"/>
      </c:catAx>
      <c:valAx>
        <c:axId val="67696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85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868899"/>
        <c:axId val="29228338"/>
      </c:barChart>
      <c:catAx>
        <c:axId val="6868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28338"/>
        <c:crossesAt val="0"/>
        <c:auto val="1"/>
        <c:lblAlgn val="ctr"/>
        <c:lblOffset val="100"/>
        <c:noMultiLvlLbl val="0"/>
      </c:catAx>
      <c:valAx>
        <c:axId val="29228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8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1631258"/>
        <c:axId val="25313079"/>
        <c:axId val="56056977"/>
      </c:bar3DChart>
      <c:catAx>
        <c:axId val="81631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13079"/>
        <c:crossesAt val="0"/>
        <c:auto val="1"/>
        <c:lblAlgn val="ctr"/>
        <c:lblOffset val="100"/>
        <c:noMultiLvlLbl val="0"/>
      </c:catAx>
      <c:valAx>
        <c:axId val="25313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631258"/>
        <c:crossesAt val="1"/>
        <c:crossBetween val="midCat"/>
      </c:valAx>
      <c:serAx>
        <c:axId val="56056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1307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0692655"/>
        <c:axId val="92404560"/>
      </c:scatterChart>
      <c:valAx>
        <c:axId val="60692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04560"/>
        <c:crossesAt val="0"/>
        <c:crossBetween val="midCat"/>
      </c:valAx>
      <c:valAx>
        <c:axId val="92404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926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7093"/>
        <c:axId val="23359310"/>
      </c:scatterChart>
      <c:valAx>
        <c:axId val="2670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59310"/>
        <c:crossesAt val="0"/>
        <c:crossBetween val="midCat"/>
        <c:majorUnit val="30"/>
        <c:minorUnit val="30"/>
      </c:valAx>
      <c:valAx>
        <c:axId val="233593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709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846775"/>
        <c:axId val="85985188"/>
      </c:scatterChart>
      <c:valAx>
        <c:axId val="808467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85188"/>
        <c:crossesAt val="0"/>
        <c:crossBetween val="midCat"/>
        <c:majorUnit val="30"/>
        <c:minorUnit val="30"/>
      </c:valAx>
      <c:valAx>
        <c:axId val="859851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84677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