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918525"/>
        <c:axId val="13517822"/>
      </c:barChart>
      <c:catAx>
        <c:axId val="66918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7822"/>
        <c:auto val="1"/>
        <c:lblAlgn val="ctr"/>
        <c:lblOffset val="100"/>
        <c:noMultiLvlLbl val="0"/>
      </c:catAx>
      <c:valAx>
        <c:axId val="13517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8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773765"/>
        <c:axId val="27495465"/>
      </c:barChart>
      <c:catAx>
        <c:axId val="91773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95465"/>
        <c:auto val="1"/>
        <c:lblAlgn val="ctr"/>
        <c:lblOffset val="100"/>
        <c:noMultiLvlLbl val="0"/>
      </c:catAx>
      <c:valAx>
        <c:axId val="27495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3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709467"/>
        <c:axId val="83120098"/>
      </c:barChart>
      <c:catAx>
        <c:axId val="38709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20098"/>
        <c:auto val="1"/>
        <c:lblAlgn val="ctr"/>
        <c:lblOffset val="100"/>
        <c:noMultiLvlLbl val="0"/>
      </c:catAx>
      <c:valAx>
        <c:axId val="83120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09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022761"/>
        <c:axId val="45428365"/>
      </c:barChart>
      <c:catAx>
        <c:axId val="68022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8365"/>
        <c:auto val="1"/>
        <c:lblAlgn val="ctr"/>
        <c:lblOffset val="100"/>
        <c:noMultiLvlLbl val="0"/>
      </c:catAx>
      <c:valAx>
        <c:axId val="45428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2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