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8395"/>
        <c:axId val="8375355"/>
      </c:lineChart>
      <c:catAx>
        <c:axId val="1524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355"/>
        <c:crossesAt val="0"/>
        <c:auto val="1"/>
        <c:lblAlgn val="ctr"/>
        <c:lblOffset val="100"/>
        <c:noMultiLvlLbl val="0"/>
      </c:catAx>
      <c:valAx>
        <c:axId val="837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8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567132"/>
        <c:axId val="26583172"/>
      </c:areaChart>
      <c:catAx>
        <c:axId val="1756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3172"/>
        <c:crossesAt val="0"/>
        <c:auto val="1"/>
        <c:lblAlgn val="ctr"/>
        <c:lblOffset val="100"/>
        <c:noMultiLvlLbl val="0"/>
      </c:catAx>
      <c:valAx>
        <c:axId val="2658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7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