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516706"/>
        <c:axId val="13893896"/>
      </c:scatterChart>
      <c:valAx>
        <c:axId val="505167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3896"/>
        <c:crossesAt val="0"/>
        <c:crossBetween val="midCat"/>
      </c:valAx>
      <c:valAx>
        <c:axId val="138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167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