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92387"/>
        <c:axId val="17616298"/>
      </c:scatterChart>
      <c:valAx>
        <c:axId val="9549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298"/>
        <c:crossesAt val="0"/>
        <c:crossBetween val="midCat"/>
      </c:valAx>
      <c:valAx>
        <c:axId val="1761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90416"/>
        <c:axId val="47527747"/>
      </c:scatterChart>
      <c:valAx>
        <c:axId val="7159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7747"/>
        <c:crossesAt val="0"/>
        <c:crossBetween val="midCat"/>
      </c:valAx>
      <c:valAx>
        <c:axId val="4752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58187"/>
        <c:axId val="13203570"/>
      </c:scatterChart>
      <c:valAx>
        <c:axId val="42658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570"/>
        <c:crossesAt val="0"/>
        <c:crossBetween val="midCat"/>
      </c:valAx>
      <c:valAx>
        <c:axId val="13203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76426"/>
        <c:axId val="22478626"/>
      </c:scatterChart>
      <c:valAx>
        <c:axId val="2687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626"/>
        <c:crossesAt val="0"/>
        <c:crossBetween val="midCat"/>
      </c:valAx>
      <c:valAx>
        <c:axId val="2247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