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84326"/>
        <c:axId val="69522319"/>
      </c:barChart>
      <c:catAx>
        <c:axId val="2438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319"/>
        <c:auto val="1"/>
        <c:lblAlgn val="ctr"/>
        <c:lblOffset val="100"/>
        <c:noMultiLvlLbl val="0"/>
      </c:catAx>
      <c:valAx>
        <c:axId val="6952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68850"/>
        <c:axId val="97079122"/>
      </c:barChart>
      <c:catAx>
        <c:axId val="5946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122"/>
        <c:auto val="1"/>
        <c:lblAlgn val="ctr"/>
        <c:lblOffset val="100"/>
        <c:noMultiLvlLbl val="0"/>
      </c:catAx>
      <c:valAx>
        <c:axId val="9707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61956"/>
        <c:axId val="78496745"/>
      </c:barChart>
      <c:catAx>
        <c:axId val="4896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745"/>
        <c:auto val="1"/>
        <c:lblAlgn val="ctr"/>
        <c:lblOffset val="100"/>
        <c:noMultiLvlLbl val="0"/>
      </c:catAx>
      <c:valAx>
        <c:axId val="7849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38171"/>
        <c:axId val="95445027"/>
      </c:barChart>
      <c:catAx>
        <c:axId val="1803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027"/>
        <c:auto val="1"/>
        <c:lblAlgn val="ctr"/>
        <c:lblOffset val="100"/>
        <c:noMultiLvlLbl val="0"/>
      </c:catAx>
      <c:valAx>
        <c:axId val="9544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71518"/>
        <c:axId val="65010486"/>
      </c:barChart>
      <c:catAx>
        <c:axId val="8837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486"/>
        <c:auto val="1"/>
        <c:lblAlgn val="ctr"/>
        <c:lblOffset val="100"/>
        <c:noMultiLvlLbl val="0"/>
      </c:catAx>
      <c:valAx>
        <c:axId val="6501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88148"/>
        <c:axId val="48017493"/>
      </c:barChart>
      <c:catAx>
        <c:axId val="9068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493"/>
        <c:auto val="1"/>
        <c:lblAlgn val="ctr"/>
        <c:lblOffset val="100"/>
        <c:noMultiLvlLbl val="0"/>
      </c:catAx>
      <c:valAx>
        <c:axId val="4801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18906"/>
        <c:axId val="38362378"/>
      </c:barChart>
      <c:catAx>
        <c:axId val="3471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378"/>
        <c:auto val="1"/>
        <c:lblAlgn val="ctr"/>
        <c:lblOffset val="100"/>
        <c:noMultiLvlLbl val="0"/>
      </c:catAx>
      <c:valAx>
        <c:axId val="3836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20244"/>
        <c:axId val="6695605"/>
      </c:barChart>
      <c:catAx>
        <c:axId val="6092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05"/>
        <c:auto val="1"/>
        <c:lblAlgn val="ctr"/>
        <c:lblOffset val="100"/>
        <c:noMultiLvlLbl val="0"/>
      </c:catAx>
      <c:valAx>
        <c:axId val="669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74384"/>
        <c:axId val="70575298"/>
      </c:barChart>
      <c:catAx>
        <c:axId val="2797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298"/>
        <c:auto val="1"/>
        <c:lblAlgn val="ctr"/>
        <c:lblOffset val="100"/>
        <c:noMultiLvlLbl val="0"/>
      </c:catAx>
      <c:valAx>
        <c:axId val="7057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82392"/>
        <c:axId val="22894131"/>
      </c:barChart>
      <c:catAx>
        <c:axId val="6538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131"/>
        <c:auto val="1"/>
        <c:lblAlgn val="ctr"/>
        <c:lblOffset val="100"/>
        <c:noMultiLvlLbl val="0"/>
      </c:catAx>
      <c:valAx>
        <c:axId val="2289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37596"/>
        <c:axId val="95078965"/>
      </c:barChart>
      <c:catAx>
        <c:axId val="9703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965"/>
        <c:auto val="1"/>
        <c:lblAlgn val="ctr"/>
        <c:lblOffset val="100"/>
        <c:noMultiLvlLbl val="0"/>
      </c:catAx>
      <c:valAx>
        <c:axId val="9507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63524"/>
        <c:axId val="34482189"/>
      </c:barChart>
      <c:catAx>
        <c:axId val="4316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189"/>
        <c:auto val="1"/>
        <c:lblAlgn val="ctr"/>
        <c:lblOffset val="100"/>
        <c:noMultiLvlLbl val="0"/>
      </c:catAx>
      <c:valAx>
        <c:axId val="3448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59216"/>
        <c:axId val="1238472"/>
      </c:barChart>
      <c:catAx>
        <c:axId val="5075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72"/>
        <c:auto val="1"/>
        <c:lblAlgn val="ctr"/>
        <c:lblOffset val="100"/>
        <c:noMultiLvlLbl val="0"/>
      </c:catAx>
      <c:valAx>
        <c:axId val="123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44319"/>
        <c:axId val="10379718"/>
      </c:barChart>
      <c:catAx>
        <c:axId val="9004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718"/>
        <c:auto val="1"/>
        <c:lblAlgn val="ctr"/>
        <c:lblOffset val="100"/>
        <c:noMultiLvlLbl val="0"/>
      </c:catAx>
      <c:valAx>
        <c:axId val="1037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35756"/>
        <c:axId val="47211660"/>
      </c:barChart>
      <c:catAx>
        <c:axId val="4863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660"/>
        <c:auto val="1"/>
        <c:lblAlgn val="ctr"/>
        <c:lblOffset val="100"/>
        <c:noMultiLvlLbl val="0"/>
      </c:catAx>
      <c:valAx>
        <c:axId val="4721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26255"/>
        <c:axId val="70662647"/>
      </c:barChart>
      <c:catAx>
        <c:axId val="7442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647"/>
        <c:auto val="1"/>
        <c:lblAlgn val="ctr"/>
        <c:lblOffset val="100"/>
        <c:noMultiLvlLbl val="0"/>
      </c:catAx>
      <c:valAx>
        <c:axId val="7066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91193"/>
        <c:axId val="28425068"/>
      </c:barChart>
      <c:catAx>
        <c:axId val="1099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068"/>
        <c:auto val="1"/>
        <c:lblAlgn val="ctr"/>
        <c:lblOffset val="100"/>
        <c:noMultiLvlLbl val="0"/>
      </c:catAx>
      <c:valAx>
        <c:axId val="2842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68906"/>
        <c:axId val="17208145"/>
      </c:barChart>
      <c:catAx>
        <c:axId val="1436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145"/>
        <c:auto val="1"/>
        <c:lblAlgn val="ctr"/>
        <c:lblOffset val="100"/>
        <c:noMultiLvlLbl val="0"/>
      </c:catAx>
      <c:valAx>
        <c:axId val="1720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