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4851"/>
        <c:axId val="19054255"/>
      </c:scatterChart>
      <c:valAx>
        <c:axId val="5654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255"/>
        <c:crossesAt val="0"/>
        <c:crossBetween val="midCat"/>
      </c:valAx>
      <c:valAx>
        <c:axId val="1905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22863"/>
        <c:axId val="86539102"/>
      </c:scatterChart>
      <c:valAx>
        <c:axId val="66922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102"/>
        <c:crossesAt val="0"/>
        <c:crossBetween val="midCat"/>
      </c:valAx>
      <c:valAx>
        <c:axId val="86539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36652"/>
        <c:axId val="6662739"/>
      </c:scatterChart>
      <c:valAx>
        <c:axId val="11836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39"/>
        <c:crossesAt val="0"/>
        <c:crossBetween val="midCat"/>
      </c:valAx>
      <c:valAx>
        <c:axId val="6662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94748"/>
        <c:axId val="63082084"/>
      </c:scatterChart>
      <c:valAx>
        <c:axId val="39794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084"/>
        <c:crossesAt val="0"/>
        <c:crossBetween val="midCat"/>
      </c:valAx>
      <c:valAx>
        <c:axId val="63082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