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39059"/>
        <c:axId val="99344783"/>
      </c:barChart>
      <c:catAx>
        <c:axId val="8813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783"/>
        <c:auto val="1"/>
        <c:lblAlgn val="ctr"/>
        <c:lblOffset val="100"/>
        <c:noMultiLvlLbl val="0"/>
      </c:catAx>
      <c:valAx>
        <c:axId val="9934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05315"/>
        <c:axId val="28583235"/>
      </c:barChart>
      <c:catAx>
        <c:axId val="3200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235"/>
        <c:auto val="1"/>
        <c:lblAlgn val="ctr"/>
        <c:lblOffset val="100"/>
        <c:noMultiLvlLbl val="0"/>
      </c:catAx>
      <c:valAx>
        <c:axId val="2858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53575"/>
        <c:axId val="83394900"/>
      </c:barChart>
      <c:catAx>
        <c:axId val="3405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900"/>
        <c:auto val="1"/>
        <c:lblAlgn val="ctr"/>
        <c:lblOffset val="100"/>
        <c:noMultiLvlLbl val="0"/>
      </c:catAx>
      <c:valAx>
        <c:axId val="8339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22583"/>
        <c:axId val="79798421"/>
      </c:barChart>
      <c:catAx>
        <c:axId val="7032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421"/>
        <c:auto val="1"/>
        <c:lblAlgn val="ctr"/>
        <c:lblOffset val="100"/>
        <c:noMultiLvlLbl val="0"/>
      </c:catAx>
      <c:valAx>
        <c:axId val="7979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91930"/>
        <c:axId val="32388377"/>
      </c:barChart>
      <c:catAx>
        <c:axId val="4899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377"/>
        <c:auto val="1"/>
        <c:lblAlgn val="ctr"/>
        <c:lblOffset val="100"/>
        <c:noMultiLvlLbl val="0"/>
      </c:catAx>
      <c:valAx>
        <c:axId val="3238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65454"/>
        <c:axId val="1517013"/>
      </c:barChart>
      <c:catAx>
        <c:axId val="5136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13"/>
        <c:auto val="1"/>
        <c:lblAlgn val="ctr"/>
        <c:lblOffset val="100"/>
        <c:noMultiLvlLbl val="0"/>
      </c:catAx>
      <c:valAx>
        <c:axId val="151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06948"/>
        <c:axId val="30147443"/>
      </c:barChart>
      <c:catAx>
        <c:axId val="4250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443"/>
        <c:auto val="1"/>
        <c:lblAlgn val="ctr"/>
        <c:lblOffset val="100"/>
        <c:noMultiLvlLbl val="0"/>
      </c:catAx>
      <c:valAx>
        <c:axId val="3014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84835"/>
        <c:axId val="92840978"/>
      </c:barChart>
      <c:catAx>
        <c:axId val="5258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978"/>
        <c:auto val="1"/>
        <c:lblAlgn val="ctr"/>
        <c:lblOffset val="100"/>
        <c:noMultiLvlLbl val="0"/>
      </c:catAx>
      <c:valAx>
        <c:axId val="9284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91063"/>
        <c:axId val="94027507"/>
      </c:barChart>
      <c:catAx>
        <c:axId val="2849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507"/>
        <c:auto val="1"/>
        <c:lblAlgn val="ctr"/>
        <c:lblOffset val="100"/>
        <c:noMultiLvlLbl val="0"/>
      </c:catAx>
      <c:valAx>
        <c:axId val="940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81171"/>
        <c:axId val="72288023"/>
      </c:barChart>
      <c:catAx>
        <c:axId val="4548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023"/>
        <c:auto val="1"/>
        <c:lblAlgn val="ctr"/>
        <c:lblOffset val="100"/>
        <c:noMultiLvlLbl val="0"/>
      </c:catAx>
      <c:valAx>
        <c:axId val="7228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63161"/>
        <c:axId val="96162660"/>
      </c:barChart>
      <c:catAx>
        <c:axId val="7716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660"/>
        <c:auto val="1"/>
        <c:lblAlgn val="ctr"/>
        <c:lblOffset val="100"/>
        <c:noMultiLvlLbl val="0"/>
      </c:catAx>
      <c:valAx>
        <c:axId val="961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04550"/>
        <c:axId val="12158123"/>
      </c:barChart>
      <c:catAx>
        <c:axId val="4060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123"/>
        <c:auto val="1"/>
        <c:lblAlgn val="ctr"/>
        <c:lblOffset val="100"/>
        <c:noMultiLvlLbl val="0"/>
      </c:catAx>
      <c:valAx>
        <c:axId val="1215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40774"/>
        <c:axId val="56487965"/>
      </c:barChart>
      <c:catAx>
        <c:axId val="1554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965"/>
        <c:auto val="1"/>
        <c:lblAlgn val="ctr"/>
        <c:lblOffset val="100"/>
        <c:noMultiLvlLbl val="0"/>
      </c:catAx>
      <c:valAx>
        <c:axId val="5648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27224"/>
        <c:axId val="2708095"/>
      </c:barChart>
      <c:catAx>
        <c:axId val="6642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95"/>
        <c:auto val="1"/>
        <c:lblAlgn val="ctr"/>
        <c:lblOffset val="100"/>
        <c:noMultiLvlLbl val="0"/>
      </c:catAx>
      <c:valAx>
        <c:axId val="270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91204"/>
        <c:axId val="95608142"/>
      </c:barChart>
      <c:catAx>
        <c:axId val="5589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142"/>
        <c:auto val="1"/>
        <c:lblAlgn val="ctr"/>
        <c:lblOffset val="100"/>
        <c:noMultiLvlLbl val="0"/>
      </c:catAx>
      <c:valAx>
        <c:axId val="9560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80966"/>
        <c:axId val="81168316"/>
      </c:barChart>
      <c:catAx>
        <c:axId val="6368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316"/>
        <c:auto val="1"/>
        <c:lblAlgn val="ctr"/>
        <c:lblOffset val="100"/>
        <c:noMultiLvlLbl val="0"/>
      </c:catAx>
      <c:valAx>
        <c:axId val="8116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08290"/>
        <c:axId val="62523931"/>
      </c:barChart>
      <c:catAx>
        <c:axId val="8360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931"/>
        <c:auto val="1"/>
        <c:lblAlgn val="ctr"/>
        <c:lblOffset val="100"/>
        <c:noMultiLvlLbl val="0"/>
      </c:catAx>
      <c:valAx>
        <c:axId val="6252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60232"/>
        <c:axId val="69722855"/>
      </c:barChart>
      <c:catAx>
        <c:axId val="1866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855"/>
        <c:auto val="1"/>
        <c:lblAlgn val="ctr"/>
        <c:lblOffset val="100"/>
        <c:noMultiLvlLbl val="0"/>
      </c:catAx>
      <c:valAx>
        <c:axId val="6972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