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24831"/>
        <c:axId val="80779581"/>
      </c:lineChart>
      <c:catAx>
        <c:axId val="60024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581"/>
        <c:crossesAt val="0"/>
        <c:auto val="1"/>
        <c:lblAlgn val="ctr"/>
        <c:lblOffset val="100"/>
        <c:noMultiLvlLbl val="0"/>
      </c:catAx>
      <c:valAx>
        <c:axId val="8077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8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73336"/>
        <c:axId val="61147886"/>
      </c:lineChart>
      <c:catAx>
        <c:axId val="55873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886"/>
        <c:crossesAt val="0"/>
        <c:auto val="1"/>
        <c:lblAlgn val="ctr"/>
        <c:lblOffset val="100"/>
        <c:noMultiLvlLbl val="0"/>
      </c:catAx>
      <c:valAx>
        <c:axId val="6114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3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763283"/>
        <c:axId val="44717862"/>
      </c:lineChart>
      <c:catAx>
        <c:axId val="93763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862"/>
        <c:crossesAt val="0"/>
        <c:auto val="1"/>
        <c:lblAlgn val="ctr"/>
        <c:lblOffset val="100"/>
        <c:noMultiLvlLbl val="0"/>
      </c:catAx>
      <c:valAx>
        <c:axId val="447178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396185"/>
        <c:axId val="67186531"/>
      </c:scatterChart>
      <c:valAx>
        <c:axId val="64396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531"/>
        <c:crossesAt val="0"/>
        <c:crossBetween val="midCat"/>
      </c:valAx>
      <c:valAx>
        <c:axId val="671865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1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156935"/>
        <c:axId val="99529239"/>
      </c:scatterChart>
      <c:valAx>
        <c:axId val="22156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239"/>
        <c:crossesAt val="0"/>
        <c:crossBetween val="midCat"/>
      </c:valAx>
      <c:valAx>
        <c:axId val="9952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9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