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19926"/>
        <c:axId val="66825867"/>
      </c:lineChart>
      <c:catAx>
        <c:axId val="89619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867"/>
        <c:crossesAt val="0"/>
        <c:auto val="1"/>
        <c:lblAlgn val="ctr"/>
        <c:lblOffset val="100"/>
        <c:noMultiLvlLbl val="0"/>
      </c:catAx>
      <c:valAx>
        <c:axId val="6682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9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84309"/>
        <c:axId val="52543565"/>
      </c:lineChart>
      <c:catAx>
        <c:axId val="42584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565"/>
        <c:crossesAt val="0"/>
        <c:auto val="1"/>
        <c:lblAlgn val="ctr"/>
        <c:lblOffset val="100"/>
        <c:noMultiLvlLbl val="0"/>
      </c:catAx>
      <c:valAx>
        <c:axId val="5254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3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668133"/>
        <c:axId val="73110140"/>
      </c:lineChart>
      <c:catAx>
        <c:axId val="40668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140"/>
        <c:crossesAt val="0"/>
        <c:auto val="1"/>
        <c:lblAlgn val="ctr"/>
        <c:lblOffset val="100"/>
        <c:noMultiLvlLbl val="0"/>
      </c:catAx>
      <c:valAx>
        <c:axId val="731101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1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813369"/>
        <c:axId val="34065550"/>
      </c:scatterChart>
      <c:valAx>
        <c:axId val="30813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550"/>
        <c:crossesAt val="0"/>
        <c:crossBetween val="midCat"/>
      </c:valAx>
      <c:valAx>
        <c:axId val="340655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3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695869"/>
        <c:axId val="41217602"/>
      </c:scatterChart>
      <c:valAx>
        <c:axId val="54695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602"/>
        <c:crossesAt val="0"/>
        <c:crossBetween val="midCat"/>
      </c:valAx>
      <c:valAx>
        <c:axId val="4121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8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