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2108"/>
        <c:axId val="43695441"/>
      </c:lineChart>
      <c:catAx>
        <c:axId val="9356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441"/>
        <c:crossesAt val="0"/>
        <c:auto val="1"/>
        <c:lblAlgn val="ctr"/>
        <c:lblOffset val="100"/>
        <c:noMultiLvlLbl val="0"/>
      </c:catAx>
      <c:valAx>
        <c:axId val="436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313"/>
        <c:axId val="94154892"/>
      </c:lineChart>
      <c:catAx>
        <c:axId val="869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892"/>
        <c:crossesAt val="0"/>
        <c:auto val="1"/>
        <c:lblAlgn val="ctr"/>
        <c:lblOffset val="100"/>
        <c:noMultiLvlLbl val="0"/>
      </c:catAx>
      <c:valAx>
        <c:axId val="941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00461"/>
        <c:axId val="78783125"/>
      </c:lineChart>
      <c:catAx>
        <c:axId val="7130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25"/>
        <c:crossesAt val="0"/>
        <c:auto val="1"/>
        <c:lblAlgn val="ctr"/>
        <c:lblOffset val="100"/>
        <c:noMultiLvlLbl val="0"/>
      </c:catAx>
      <c:valAx>
        <c:axId val="78783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452715"/>
        <c:axId val="77742205"/>
      </c:scatterChart>
      <c:valAx>
        <c:axId val="62452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205"/>
        <c:crossesAt val="0"/>
        <c:crossBetween val="midCat"/>
      </c:valAx>
      <c:valAx>
        <c:axId val="77742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324826"/>
        <c:axId val="67886520"/>
      </c:scatterChart>
      <c:valAx>
        <c:axId val="85324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520"/>
        <c:crossesAt val="0"/>
        <c:crossBetween val="midCat"/>
      </c:valAx>
      <c:valAx>
        <c:axId val="678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8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