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8671"/>
        <c:axId val="63023664"/>
      </c:lineChart>
      <c:catAx>
        <c:axId val="13328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664"/>
        <c:crossesAt val="0"/>
        <c:auto val="1"/>
        <c:lblAlgn val="ctr"/>
        <c:lblOffset val="100"/>
        <c:noMultiLvlLbl val="0"/>
      </c:catAx>
      <c:valAx>
        <c:axId val="630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6962"/>
        <c:axId val="74274852"/>
      </c:lineChart>
      <c:catAx>
        <c:axId val="48826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852"/>
        <c:crossesAt val="0"/>
        <c:auto val="1"/>
        <c:lblAlgn val="ctr"/>
        <c:lblOffset val="100"/>
        <c:noMultiLvlLbl val="0"/>
      </c:catAx>
      <c:valAx>
        <c:axId val="742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15501"/>
        <c:axId val="74305874"/>
      </c:lineChart>
      <c:catAx>
        <c:axId val="71915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874"/>
        <c:crossesAt val="0"/>
        <c:auto val="1"/>
        <c:lblAlgn val="ctr"/>
        <c:lblOffset val="100"/>
        <c:noMultiLvlLbl val="0"/>
      </c:catAx>
      <c:valAx>
        <c:axId val="74305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693991"/>
        <c:axId val="1065661"/>
      </c:scatterChart>
      <c:valAx>
        <c:axId val="34693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61"/>
        <c:crossesAt val="0"/>
        <c:crossBetween val="midCat"/>
      </c:valAx>
      <c:valAx>
        <c:axId val="1065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9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228790"/>
        <c:axId val="35789500"/>
      </c:scatterChart>
      <c:valAx>
        <c:axId val="71228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500"/>
        <c:crossesAt val="0"/>
        <c:crossBetween val="midCat"/>
      </c:valAx>
      <c:valAx>
        <c:axId val="357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7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