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801388"/>
        <c:axId val="95928860"/>
      </c:scatterChart>
      <c:valAx>
        <c:axId val="898013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8860"/>
        <c:crossesAt val="0"/>
        <c:crossBetween val="midCat"/>
      </c:valAx>
      <c:valAx>
        <c:axId val="95928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1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64"/>
        <c:axId val="32388858"/>
      </c:scatterChart>
      <c:valAx>
        <c:axId val="771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8858"/>
        <c:crossesAt val="0"/>
        <c:crossBetween val="midCat"/>
      </c:valAx>
      <c:valAx>
        <c:axId val="32388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11649"/>
        <c:axId val="59815951"/>
      </c:scatterChart>
      <c:valAx>
        <c:axId val="405116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5951"/>
        <c:crossesAt val="0"/>
        <c:crossBetween val="midCat"/>
      </c:valAx>
      <c:valAx>
        <c:axId val="59815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18256"/>
        <c:axId val="93002663"/>
      </c:scatterChart>
      <c:valAx>
        <c:axId val="923182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2663"/>
        <c:crossesAt val="0"/>
        <c:crossBetween val="midCat"/>
      </c:valAx>
      <c:valAx>
        <c:axId val="93002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8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49171"/>
        <c:axId val="32393463"/>
      </c:scatterChart>
      <c:valAx>
        <c:axId val="254491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3463"/>
        <c:crossesAt val="0"/>
        <c:crossBetween val="midCat"/>
      </c:valAx>
      <c:valAx>
        <c:axId val="32393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0614"/>
        <c:axId val="22102924"/>
      </c:scatterChart>
      <c:valAx>
        <c:axId val="68806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2924"/>
        <c:crossesAt val="0"/>
        <c:crossBetween val="midCat"/>
      </c:valAx>
      <c:valAx>
        <c:axId val="22102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628265"/>
        <c:axId val="82201905"/>
      </c:scatterChart>
      <c:valAx>
        <c:axId val="3062826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1905"/>
        <c:crossesAt val="0"/>
        <c:crossBetween val="midCat"/>
      </c:valAx>
      <c:valAx>
        <c:axId val="82201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8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64074"/>
        <c:axId val="81933266"/>
      </c:scatterChart>
      <c:valAx>
        <c:axId val="129640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3266"/>
        <c:crossesAt val="0"/>
        <c:crossBetween val="midCat"/>
      </c:valAx>
      <c:valAx>
        <c:axId val="81933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26016"/>
        <c:axId val="72184449"/>
      </c:scatterChart>
      <c:valAx>
        <c:axId val="427260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4449"/>
        <c:crossesAt val="0"/>
        <c:crossBetween val="midCat"/>
      </c:valAx>
      <c:valAx>
        <c:axId val="72184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6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37868"/>
        <c:axId val="12387677"/>
      </c:scatterChart>
      <c:valAx>
        <c:axId val="3583786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7677"/>
        <c:crossesAt val="0"/>
        <c:crossBetween val="midCat"/>
      </c:valAx>
      <c:valAx>
        <c:axId val="12387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7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1003"/>
        <c:axId val="99769824"/>
      </c:scatterChart>
      <c:valAx>
        <c:axId val="40810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9824"/>
        <c:crossesAt val="0"/>
        <c:crossBetween val="midCat"/>
      </c:valAx>
      <c:valAx>
        <c:axId val="99769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52483"/>
        <c:axId val="20398656"/>
      </c:scatterChart>
      <c:valAx>
        <c:axId val="37524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8656"/>
        <c:crossesAt val="0"/>
        <c:crossBetween val="midCat"/>
      </c:valAx>
      <c:valAx>
        <c:axId val="20398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