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517317"/>
        <c:axId val="75335695"/>
      </c:scatterChart>
      <c:valAx>
        <c:axId val="275173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695"/>
        <c:crossesAt val="0"/>
        <c:crossBetween val="midCat"/>
      </c:valAx>
      <c:valAx>
        <c:axId val="7533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6401"/>
        <c:axId val="68337254"/>
      </c:scatterChart>
      <c:valAx>
        <c:axId val="42396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254"/>
        <c:crossesAt val="0"/>
        <c:crossBetween val="midCat"/>
      </c:valAx>
      <c:valAx>
        <c:axId val="6833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21016"/>
        <c:axId val="5384641"/>
      </c:scatterChart>
      <c:valAx>
        <c:axId val="720210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41"/>
        <c:crossesAt val="0"/>
        <c:crossBetween val="midCat"/>
      </c:valAx>
      <c:valAx>
        <c:axId val="5384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93105"/>
        <c:axId val="74876334"/>
      </c:scatterChart>
      <c:valAx>
        <c:axId val="921931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34"/>
        <c:crossesAt val="0"/>
        <c:crossBetween val="midCat"/>
      </c:valAx>
      <c:valAx>
        <c:axId val="74876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73009"/>
        <c:axId val="88813838"/>
      </c:scatterChart>
      <c:valAx>
        <c:axId val="63273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838"/>
        <c:crossesAt val="0"/>
        <c:crossBetween val="midCat"/>
      </c:valAx>
      <c:valAx>
        <c:axId val="88813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34113"/>
        <c:axId val="26408939"/>
      </c:scatterChart>
      <c:valAx>
        <c:axId val="243341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939"/>
        <c:crossesAt val="0"/>
        <c:crossBetween val="midCat"/>
      </c:valAx>
      <c:valAx>
        <c:axId val="2640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72256"/>
        <c:axId val="14203871"/>
      </c:scatterChart>
      <c:valAx>
        <c:axId val="668722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871"/>
        <c:crossesAt val="0"/>
        <c:crossBetween val="midCat"/>
      </c:valAx>
      <c:valAx>
        <c:axId val="1420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78480"/>
        <c:axId val="44881900"/>
      </c:scatterChart>
      <c:valAx>
        <c:axId val="250784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900"/>
        <c:crossesAt val="0"/>
        <c:crossBetween val="midCat"/>
      </c:valAx>
      <c:valAx>
        <c:axId val="44881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8243"/>
        <c:axId val="12872110"/>
      </c:scatterChart>
      <c:valAx>
        <c:axId val="798582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110"/>
        <c:crossesAt val="0"/>
        <c:crossBetween val="midCat"/>
      </c:valAx>
      <c:valAx>
        <c:axId val="12872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97175"/>
        <c:axId val="5330046"/>
      </c:scatterChart>
      <c:valAx>
        <c:axId val="206971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46"/>
        <c:crossesAt val="0"/>
        <c:crossBetween val="midCat"/>
      </c:valAx>
      <c:valAx>
        <c:axId val="533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4296"/>
        <c:axId val="63234708"/>
      </c:scatterChart>
      <c:valAx>
        <c:axId val="57434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708"/>
        <c:crossesAt val="0"/>
        <c:crossBetween val="midCat"/>
      </c:valAx>
      <c:valAx>
        <c:axId val="6323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52618"/>
        <c:axId val="62816434"/>
      </c:scatterChart>
      <c:valAx>
        <c:axId val="115526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34"/>
        <c:crossesAt val="0"/>
        <c:crossBetween val="midCat"/>
      </c:valAx>
      <c:valAx>
        <c:axId val="62816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