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444288"/>
        <c:axId val="66908733"/>
      </c:barChart>
      <c:catAx>
        <c:axId val="5444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8733"/>
        <c:crossesAt val="0"/>
        <c:auto val="1"/>
        <c:lblAlgn val="ctr"/>
        <c:lblOffset val="100"/>
        <c:noMultiLvlLbl val="0"/>
      </c:catAx>
      <c:valAx>
        <c:axId val="669087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4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93873"/>
        <c:axId val="85655460"/>
      </c:barChart>
      <c:catAx>
        <c:axId val="2799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5460"/>
        <c:crossesAt val="0"/>
        <c:auto val="1"/>
        <c:lblAlgn val="ctr"/>
        <c:lblOffset val="100"/>
        <c:noMultiLvlLbl val="0"/>
      </c:catAx>
      <c:valAx>
        <c:axId val="85655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3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50591"/>
        <c:axId val="19754230"/>
      </c:barChart>
      <c:catAx>
        <c:axId val="7165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4230"/>
        <c:crossesAt val="0"/>
        <c:auto val="1"/>
        <c:lblAlgn val="ctr"/>
        <c:lblOffset val="100"/>
        <c:noMultiLvlLbl val="0"/>
      </c:catAx>
      <c:valAx>
        <c:axId val="19754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0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939719"/>
        <c:axId val="44362763"/>
      </c:barChart>
      <c:catAx>
        <c:axId val="5893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2763"/>
        <c:crossesAt val="0"/>
        <c:auto val="1"/>
        <c:lblAlgn val="ctr"/>
        <c:lblOffset val="100"/>
        <c:noMultiLvlLbl val="0"/>
      </c:catAx>
      <c:valAx>
        <c:axId val="44362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9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509833"/>
        <c:axId val="66750937"/>
      </c:barChart>
      <c:catAx>
        <c:axId val="5650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0937"/>
        <c:crossesAt val="0"/>
        <c:auto val="1"/>
        <c:lblAlgn val="ctr"/>
        <c:lblOffset val="100"/>
        <c:noMultiLvlLbl val="0"/>
      </c:catAx>
      <c:valAx>
        <c:axId val="667509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9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933182"/>
        <c:axId val="9898109"/>
      </c:barChart>
      <c:catAx>
        <c:axId val="8793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109"/>
        <c:crossesAt val="0"/>
        <c:auto val="1"/>
        <c:lblAlgn val="ctr"/>
        <c:lblOffset val="100"/>
        <c:noMultiLvlLbl val="0"/>
      </c:catAx>
      <c:valAx>
        <c:axId val="98981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3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708588"/>
        <c:axId val="21046868"/>
      </c:barChart>
      <c:catAx>
        <c:axId val="117085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46868"/>
        <c:crossesAt val="0"/>
        <c:auto val="1"/>
        <c:lblAlgn val="ctr"/>
        <c:lblOffset val="100"/>
        <c:noMultiLvlLbl val="0"/>
      </c:catAx>
      <c:valAx>
        <c:axId val="210468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085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