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647277"/>
        <c:axId val="23977935"/>
      </c:barChart>
      <c:catAx>
        <c:axId val="5164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77935"/>
        <c:crossesAt val="0"/>
        <c:auto val="1"/>
        <c:lblAlgn val="ctr"/>
        <c:lblOffset val="100"/>
        <c:noMultiLvlLbl val="0"/>
      </c:catAx>
      <c:valAx>
        <c:axId val="239779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47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742300"/>
        <c:axId val="87179000"/>
      </c:barChart>
      <c:catAx>
        <c:axId val="3374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79000"/>
        <c:crossesAt val="0"/>
        <c:auto val="1"/>
        <c:lblAlgn val="ctr"/>
        <c:lblOffset val="100"/>
        <c:noMultiLvlLbl val="0"/>
      </c:catAx>
      <c:valAx>
        <c:axId val="871790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42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309596"/>
        <c:axId val="8286126"/>
      </c:barChart>
      <c:catAx>
        <c:axId val="5030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6126"/>
        <c:crossesAt val="0"/>
        <c:auto val="1"/>
        <c:lblAlgn val="ctr"/>
        <c:lblOffset val="100"/>
        <c:noMultiLvlLbl val="0"/>
      </c:catAx>
      <c:valAx>
        <c:axId val="82861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09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720177"/>
        <c:axId val="81306873"/>
      </c:barChart>
      <c:catAx>
        <c:axId val="2272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06873"/>
        <c:crossesAt val="0"/>
        <c:auto val="1"/>
        <c:lblAlgn val="ctr"/>
        <c:lblOffset val="100"/>
        <c:noMultiLvlLbl val="0"/>
      </c:catAx>
      <c:valAx>
        <c:axId val="813068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20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867959"/>
        <c:axId val="10017762"/>
      </c:barChart>
      <c:catAx>
        <c:axId val="5186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17762"/>
        <c:crossesAt val="0"/>
        <c:auto val="1"/>
        <c:lblAlgn val="ctr"/>
        <c:lblOffset val="100"/>
        <c:noMultiLvlLbl val="0"/>
      </c:catAx>
      <c:valAx>
        <c:axId val="100177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67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130182"/>
        <c:axId val="60473264"/>
      </c:barChart>
      <c:catAx>
        <c:axId val="6513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73264"/>
        <c:crossesAt val="0"/>
        <c:auto val="1"/>
        <c:lblAlgn val="ctr"/>
        <c:lblOffset val="100"/>
        <c:noMultiLvlLbl val="0"/>
      </c:catAx>
      <c:valAx>
        <c:axId val="604732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30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928017"/>
        <c:axId val="50239970"/>
      </c:barChart>
      <c:catAx>
        <c:axId val="159280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239970"/>
        <c:crossesAt val="0"/>
        <c:auto val="1"/>
        <c:lblAlgn val="ctr"/>
        <c:lblOffset val="100"/>
        <c:noMultiLvlLbl val="0"/>
      </c:catAx>
      <c:valAx>
        <c:axId val="502399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280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