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88393"/>
        <c:axId val="71086987"/>
      </c:barChart>
      <c:catAx>
        <c:axId val="658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86987"/>
        <c:crossesAt val="0"/>
        <c:auto val="1"/>
        <c:lblAlgn val="ctr"/>
        <c:lblOffset val="100"/>
        <c:noMultiLvlLbl val="0"/>
      </c:catAx>
      <c:valAx>
        <c:axId val="710869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8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559718"/>
        <c:axId val="33952501"/>
      </c:barChart>
      <c:catAx>
        <c:axId val="2555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52501"/>
        <c:crossesAt val="0"/>
        <c:auto val="1"/>
        <c:lblAlgn val="ctr"/>
        <c:lblOffset val="100"/>
        <c:noMultiLvlLbl val="0"/>
      </c:catAx>
      <c:valAx>
        <c:axId val="339525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59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555051"/>
        <c:axId val="81323858"/>
      </c:barChart>
      <c:catAx>
        <c:axId val="4655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23858"/>
        <c:crossesAt val="0"/>
        <c:auto val="1"/>
        <c:lblAlgn val="ctr"/>
        <c:lblOffset val="100"/>
        <c:noMultiLvlLbl val="0"/>
      </c:catAx>
      <c:valAx>
        <c:axId val="813238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55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419779"/>
        <c:axId val="97169126"/>
      </c:barChart>
      <c:catAx>
        <c:axId val="5341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69126"/>
        <c:crossesAt val="0"/>
        <c:auto val="1"/>
        <c:lblAlgn val="ctr"/>
        <c:lblOffset val="100"/>
        <c:noMultiLvlLbl val="0"/>
      </c:catAx>
      <c:valAx>
        <c:axId val="971691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19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026019"/>
        <c:axId val="50220650"/>
      </c:barChart>
      <c:catAx>
        <c:axId val="9302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20650"/>
        <c:crossesAt val="0"/>
        <c:auto val="1"/>
        <c:lblAlgn val="ctr"/>
        <c:lblOffset val="100"/>
        <c:noMultiLvlLbl val="0"/>
      </c:catAx>
      <c:valAx>
        <c:axId val="502206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26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808536"/>
        <c:axId val="23011119"/>
      </c:barChart>
      <c:catAx>
        <c:axId val="6580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11119"/>
        <c:crossesAt val="0"/>
        <c:auto val="1"/>
        <c:lblAlgn val="ctr"/>
        <c:lblOffset val="100"/>
        <c:noMultiLvlLbl val="0"/>
      </c:catAx>
      <c:valAx>
        <c:axId val="230111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08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249089"/>
        <c:axId val="31653227"/>
      </c:barChart>
      <c:catAx>
        <c:axId val="762490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653227"/>
        <c:crossesAt val="0"/>
        <c:auto val="1"/>
        <c:lblAlgn val="ctr"/>
        <c:lblOffset val="100"/>
        <c:noMultiLvlLbl val="0"/>
      </c:catAx>
      <c:valAx>
        <c:axId val="316532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490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