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83236"/>
        <c:axId val="24118119"/>
      </c:scatterChart>
      <c:valAx>
        <c:axId val="66683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19"/>
        <c:crossesAt val="0"/>
        <c:crossBetween val="midCat"/>
      </c:valAx>
      <c:valAx>
        <c:axId val="2411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50706"/>
        <c:axId val="70558190"/>
      </c:scatterChart>
      <c:valAx>
        <c:axId val="48450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90"/>
        <c:crossesAt val="0"/>
        <c:crossBetween val="midCat"/>
      </c:valAx>
      <c:valAx>
        <c:axId val="7055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