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36905"/>
        <c:axId val="17733318"/>
      </c:scatterChart>
      <c:valAx>
        <c:axId val="54736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318"/>
        <c:crossBetween val="midCat"/>
      </c:valAx>
      <c:valAx>
        <c:axId val="1773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40535"/>
        <c:axId val="16979815"/>
      </c:scatterChart>
      <c:valAx>
        <c:axId val="270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15"/>
        <c:crossesAt val="0"/>
        <c:crossBetween val="midCat"/>
      </c:valAx>
      <c:valAx>
        <c:axId val="169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