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81996"/>
        <c:axId val="4881857"/>
      </c:scatterChart>
      <c:valAx>
        <c:axId val="43581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7"/>
        <c:crossBetween val="midCat"/>
      </c:valAx>
      <c:valAx>
        <c:axId val="4881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13276"/>
        <c:axId val="4079640"/>
      </c:scatterChart>
      <c:valAx>
        <c:axId val="626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40"/>
        <c:crossesAt val="0"/>
        <c:crossBetween val="midCat"/>
      </c:valAx>
      <c:valAx>
        <c:axId val="40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