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003941"/>
        <c:axId val="54805583"/>
      </c:scatterChart>
      <c:valAx>
        <c:axId val="8600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583"/>
        <c:crossesAt val="0"/>
        <c:crossBetween val="midCat"/>
      </c:valAx>
      <c:valAx>
        <c:axId val="54805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235026"/>
        <c:axId val="17621135"/>
      </c:scatterChart>
      <c:valAx>
        <c:axId val="3723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135"/>
        <c:crossesAt val="0"/>
        <c:crossBetween val="midCat"/>
      </c:valAx>
      <c:valAx>
        <c:axId val="17621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445628"/>
        <c:axId val="94003464"/>
      </c:scatterChart>
      <c:valAx>
        <c:axId val="89445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64"/>
        <c:crossesAt val="0"/>
        <c:crossBetween val="midCat"/>
        <c:majorUnit val="10"/>
      </c:valAx>
      <c:valAx>
        <c:axId val="940034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822667"/>
        <c:axId val="77050866"/>
      </c:scatterChart>
      <c:valAx>
        <c:axId val="49822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866"/>
        <c:crossesAt val="0"/>
        <c:crossBetween val="midCat"/>
      </c:valAx>
      <c:valAx>
        <c:axId val="77050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36186"/>
        <c:axId val="62490098"/>
      </c:scatterChart>
      <c:valAx>
        <c:axId val="283361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098"/>
        <c:crossesAt val="0"/>
        <c:crossBetween val="midCat"/>
      </c:valAx>
      <c:valAx>
        <c:axId val="62490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