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008603"/>
        <c:axId val="82034698"/>
      </c:barChart>
      <c:catAx>
        <c:axId val="720086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34698"/>
        <c:auto val="1"/>
        <c:lblAlgn val="ctr"/>
        <c:lblOffset val="100"/>
        <c:noMultiLvlLbl val="0"/>
      </c:catAx>
      <c:valAx>
        <c:axId val="820346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086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914811"/>
        <c:axId val="20045017"/>
      </c:scatterChart>
      <c:valAx>
        <c:axId val="7191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5017"/>
        <c:crossesAt val="0"/>
        <c:crossBetween val="midCat"/>
      </c:valAx>
      <c:valAx>
        <c:axId val="2004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