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978118"/>
        <c:axId val="26047463"/>
      </c:scatterChart>
      <c:valAx>
        <c:axId val="759781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7463"/>
        <c:crossBetween val="midCat"/>
      </c:valAx>
      <c:valAx>
        <c:axId val="260474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1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737748"/>
        <c:axId val="90778308"/>
      </c:scatterChart>
      <c:valAx>
        <c:axId val="6173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308"/>
        <c:crossesAt val="0"/>
        <c:crossBetween val="midCat"/>
      </c:valAx>
      <c:valAx>
        <c:axId val="907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