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126021"/>
        <c:axId val="83884073"/>
      </c:scatterChart>
      <c:valAx>
        <c:axId val="55126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073"/>
        <c:crossBetween val="midCat"/>
      </c:valAx>
      <c:valAx>
        <c:axId val="838840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95448"/>
        <c:axId val="53470108"/>
      </c:scatterChart>
      <c:valAx>
        <c:axId val="8309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108"/>
        <c:crossesAt val="0"/>
        <c:crossBetween val="midCat"/>
      </c:valAx>
      <c:valAx>
        <c:axId val="5347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