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158883"/>
        <c:axId val="41927046"/>
      </c:scatterChart>
      <c:valAx>
        <c:axId val="1115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046"/>
        <c:crossesAt val="0"/>
        <c:crossBetween val="midCat"/>
      </c:valAx>
      <c:valAx>
        <c:axId val="419270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0030"/>
        <c:axId val="93196347"/>
      </c:scatterChart>
      <c:valAx>
        <c:axId val="58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347"/>
        <c:crossesAt val="0"/>
        <c:crossBetween val="midCat"/>
      </c:valAx>
      <c:valAx>
        <c:axId val="93196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552218"/>
        <c:axId val="74728182"/>
      </c:scatterChart>
      <c:valAx>
        <c:axId val="285522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182"/>
        <c:crossesAt val="0"/>
        <c:crossBetween val="midCat"/>
        <c:majorUnit val="10"/>
      </c:valAx>
      <c:valAx>
        <c:axId val="74728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53008"/>
        <c:axId val="30060319"/>
      </c:scatterChart>
      <c:valAx>
        <c:axId val="90653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19"/>
        <c:crossesAt val="0"/>
        <c:crossBetween val="midCat"/>
      </c:valAx>
      <c:valAx>
        <c:axId val="300603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909750"/>
        <c:axId val="95029952"/>
      </c:scatterChart>
      <c:valAx>
        <c:axId val="709097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952"/>
        <c:crossesAt val="0"/>
        <c:crossBetween val="midCat"/>
      </c:valAx>
      <c:valAx>
        <c:axId val="950299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