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060153"/>
        <c:axId val="35629722"/>
      </c:barChart>
      <c:catAx>
        <c:axId val="210601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29722"/>
        <c:auto val="1"/>
        <c:lblAlgn val="ctr"/>
        <c:lblOffset val="100"/>
        <c:noMultiLvlLbl val="0"/>
      </c:catAx>
      <c:valAx>
        <c:axId val="356297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601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098409"/>
        <c:axId val="62275297"/>
      </c:scatterChart>
      <c:valAx>
        <c:axId val="7009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297"/>
        <c:crossesAt val="0"/>
        <c:crossBetween val="midCat"/>
      </c:valAx>
      <c:valAx>
        <c:axId val="6227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