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84725"/>
        <c:axId val="12443430"/>
      </c:lineChart>
      <c:catAx>
        <c:axId val="78784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443430"/>
        <c:crossesAt val="0"/>
        <c:auto val="1"/>
        <c:lblAlgn val="ctr"/>
        <c:lblOffset val="100"/>
        <c:noMultiLvlLbl val="0"/>
      </c:catAx>
      <c:valAx>
        <c:axId val="12443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87847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98167"/>
        <c:axId val="57969551"/>
      </c:lineChart>
      <c:catAx>
        <c:axId val="75198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969551"/>
        <c:crossesAt val="0"/>
        <c:auto val="1"/>
        <c:lblAlgn val="ctr"/>
        <c:lblOffset val="100"/>
        <c:noMultiLvlLbl val="0"/>
      </c:catAx>
      <c:valAx>
        <c:axId val="57969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198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