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38804"/>
        <c:axId val="95435586"/>
      </c:scatterChart>
      <c:valAx>
        <c:axId val="36538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586"/>
        <c:crossBetween val="midCat"/>
      </c:valAx>
      <c:valAx>
        <c:axId val="95435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31495"/>
        <c:axId val="99693735"/>
      </c:scatterChart>
      <c:valAx>
        <c:axId val="3463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735"/>
        <c:crossesAt val="0"/>
        <c:crossBetween val="midCat"/>
      </c:valAx>
      <c:valAx>
        <c:axId val="996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