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9053"/>
        <c:axId val="10638146"/>
      </c:scatterChart>
      <c:valAx>
        <c:axId val="45790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146"/>
        <c:crossBetween val="midCat"/>
      </c:valAx>
      <c:valAx>
        <c:axId val="10638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61088"/>
        <c:axId val="6261079"/>
      </c:scatterChart>
      <c:valAx>
        <c:axId val="6606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79"/>
        <c:crossesAt val="0"/>
        <c:crossBetween val="midCat"/>
      </c:valAx>
      <c:valAx>
        <c:axId val="626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