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4070"/>
        <c:axId val="26649631"/>
      </c:scatterChart>
      <c:valAx>
        <c:axId val="6964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631"/>
        <c:crossesAt val="0"/>
        <c:crossBetween val="midCat"/>
      </c:valAx>
      <c:valAx>
        <c:axId val="26649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881"/>
        <c:axId val="38059865"/>
      </c:scatterChart>
      <c:valAx>
        <c:axId val="19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865"/>
        <c:crossesAt val="0"/>
        <c:crossBetween val="midCat"/>
      </c:valAx>
      <c:valAx>
        <c:axId val="3805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39583"/>
        <c:axId val="78031446"/>
      </c:scatterChart>
      <c:valAx>
        <c:axId val="2203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446"/>
        <c:crossesAt val="0"/>
        <c:crossBetween val="midCat"/>
      </c:valAx>
      <c:valAx>
        <c:axId val="7803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89760"/>
        <c:axId val="64047837"/>
      </c:scatterChart>
      <c:valAx>
        <c:axId val="31789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837"/>
        <c:crossesAt val="0"/>
        <c:crossBetween val="midCat"/>
      </c:valAx>
      <c:valAx>
        <c:axId val="6404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