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37706"/>
        <c:axId val="62161939"/>
      </c:barChart>
      <c:catAx>
        <c:axId val="6993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39"/>
        <c:auto val="1"/>
        <c:lblAlgn val="ctr"/>
        <c:lblOffset val="100"/>
        <c:noMultiLvlLbl val="0"/>
      </c:catAx>
      <c:valAx>
        <c:axId val="621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91333"/>
        <c:axId val="72708207"/>
      </c:barChart>
      <c:catAx>
        <c:axId val="6019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07"/>
        <c:auto val="1"/>
        <c:lblAlgn val="ctr"/>
        <c:lblOffset val="100"/>
        <c:noMultiLvlLbl val="0"/>
      </c:catAx>
      <c:valAx>
        <c:axId val="727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10143"/>
        <c:axId val="14581960"/>
      </c:barChart>
      <c:catAx>
        <c:axId val="547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960"/>
        <c:auto val="1"/>
        <c:lblAlgn val="ctr"/>
        <c:lblOffset val="100"/>
        <c:noMultiLvlLbl val="0"/>
      </c:catAx>
      <c:valAx>
        <c:axId val="145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42754"/>
        <c:axId val="89724970"/>
      </c:barChart>
      <c:catAx>
        <c:axId val="431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970"/>
        <c:auto val="1"/>
        <c:lblAlgn val="ctr"/>
        <c:lblOffset val="100"/>
        <c:noMultiLvlLbl val="0"/>
      </c:catAx>
      <c:valAx>
        <c:axId val="897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2390"/>
        <c:axId val="68178607"/>
      </c:barChart>
      <c:catAx>
        <c:axId val="7568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607"/>
        <c:auto val="1"/>
        <c:lblAlgn val="ctr"/>
        <c:lblOffset val="100"/>
        <c:noMultiLvlLbl val="0"/>
      </c:catAx>
      <c:valAx>
        <c:axId val="681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04787"/>
        <c:axId val="84120881"/>
      </c:barChart>
      <c:catAx>
        <c:axId val="6460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881"/>
        <c:auto val="1"/>
        <c:lblAlgn val="ctr"/>
        <c:lblOffset val="100"/>
        <c:noMultiLvlLbl val="0"/>
      </c:catAx>
      <c:valAx>
        <c:axId val="841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0005"/>
        <c:axId val="21140470"/>
      </c:barChart>
      <c:catAx>
        <c:axId val="874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70"/>
        <c:auto val="1"/>
        <c:lblAlgn val="ctr"/>
        <c:lblOffset val="100"/>
        <c:noMultiLvlLbl val="0"/>
      </c:catAx>
      <c:valAx>
        <c:axId val="2114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08680"/>
        <c:axId val="64375898"/>
      </c:barChart>
      <c:catAx>
        <c:axId val="102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898"/>
        <c:auto val="1"/>
        <c:lblAlgn val="ctr"/>
        <c:lblOffset val="100"/>
        <c:noMultiLvlLbl val="0"/>
      </c:catAx>
      <c:valAx>
        <c:axId val="643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59984"/>
        <c:axId val="71600793"/>
      </c:barChart>
      <c:catAx>
        <c:axId val="740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93"/>
        <c:auto val="1"/>
        <c:lblAlgn val="ctr"/>
        <c:lblOffset val="100"/>
        <c:noMultiLvlLbl val="0"/>
      </c:catAx>
      <c:valAx>
        <c:axId val="7160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5268"/>
        <c:axId val="39692845"/>
      </c:barChart>
      <c:catAx>
        <c:axId val="298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45"/>
        <c:auto val="1"/>
        <c:lblAlgn val="ctr"/>
        <c:lblOffset val="100"/>
        <c:noMultiLvlLbl val="0"/>
      </c:catAx>
      <c:valAx>
        <c:axId val="396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78368"/>
        <c:axId val="94757739"/>
      </c:barChart>
      <c:catAx>
        <c:axId val="5497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739"/>
        <c:auto val="1"/>
        <c:lblAlgn val="ctr"/>
        <c:lblOffset val="100"/>
        <c:noMultiLvlLbl val="0"/>
      </c:catAx>
      <c:valAx>
        <c:axId val="947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47810"/>
        <c:axId val="11766339"/>
      </c:barChart>
      <c:catAx>
        <c:axId val="622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339"/>
        <c:auto val="1"/>
        <c:lblAlgn val="ctr"/>
        <c:lblOffset val="100"/>
        <c:noMultiLvlLbl val="0"/>
      </c:catAx>
      <c:valAx>
        <c:axId val="1176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31969"/>
        <c:axId val="77707799"/>
      </c:barChart>
      <c:catAx>
        <c:axId val="966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99"/>
        <c:auto val="1"/>
        <c:lblAlgn val="ctr"/>
        <c:lblOffset val="100"/>
        <c:noMultiLvlLbl val="0"/>
      </c:catAx>
      <c:valAx>
        <c:axId val="7770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8443"/>
        <c:axId val="91436298"/>
      </c:barChart>
      <c:catAx>
        <c:axId val="7563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98"/>
        <c:auto val="1"/>
        <c:lblAlgn val="ctr"/>
        <c:lblOffset val="100"/>
        <c:noMultiLvlLbl val="0"/>
      </c:catAx>
      <c:valAx>
        <c:axId val="914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69165"/>
        <c:axId val="41785410"/>
      </c:barChart>
      <c:catAx>
        <c:axId val="849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410"/>
        <c:auto val="1"/>
        <c:lblAlgn val="ctr"/>
        <c:lblOffset val="100"/>
        <c:noMultiLvlLbl val="0"/>
      </c:catAx>
      <c:valAx>
        <c:axId val="417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60980"/>
        <c:axId val="37505106"/>
      </c:barChart>
      <c:catAx>
        <c:axId val="322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06"/>
        <c:auto val="1"/>
        <c:lblAlgn val="ctr"/>
        <c:lblOffset val="100"/>
        <c:noMultiLvlLbl val="0"/>
      </c:catAx>
      <c:valAx>
        <c:axId val="375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02376"/>
        <c:axId val="32933550"/>
      </c:barChart>
      <c:catAx>
        <c:axId val="1480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550"/>
        <c:auto val="1"/>
        <c:lblAlgn val="ctr"/>
        <c:lblOffset val="100"/>
        <c:noMultiLvlLbl val="0"/>
      </c:catAx>
      <c:valAx>
        <c:axId val="329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5893"/>
        <c:axId val="913516"/>
      </c:barChart>
      <c:catAx>
        <c:axId val="4058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"/>
        <c:auto val="1"/>
        <c:lblAlgn val="ctr"/>
        <c:lblOffset val="100"/>
        <c:noMultiLvlLbl val="0"/>
      </c:catAx>
      <c:valAx>
        <c:axId val="91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