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499"/>
        <c:axId val="37601682"/>
      </c:scatterChart>
      <c:valAx>
        <c:axId val="993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682"/>
        <c:crossesAt val="0"/>
        <c:crossBetween val="midCat"/>
      </c:valAx>
      <c:valAx>
        <c:axId val="3760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4545"/>
        <c:axId val="82841488"/>
      </c:scatterChart>
      <c:valAx>
        <c:axId val="2744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88"/>
        <c:crossesAt val="0"/>
        <c:crossBetween val="midCat"/>
      </c:valAx>
      <c:valAx>
        <c:axId val="8284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95486"/>
        <c:axId val="83070700"/>
      </c:scatterChart>
      <c:valAx>
        <c:axId val="9709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700"/>
        <c:crossesAt val="0"/>
        <c:crossBetween val="midCat"/>
      </c:valAx>
      <c:valAx>
        <c:axId val="8307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26968"/>
        <c:axId val="92688573"/>
      </c:scatterChart>
      <c:valAx>
        <c:axId val="7782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573"/>
        <c:crossesAt val="0"/>
        <c:crossBetween val="midCat"/>
      </c:valAx>
      <c:valAx>
        <c:axId val="9268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