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77811"/>
        <c:axId val="25713624"/>
      </c:barChart>
      <c:catAx>
        <c:axId val="3057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624"/>
        <c:auto val="1"/>
        <c:lblAlgn val="ctr"/>
        <c:lblOffset val="100"/>
        <c:noMultiLvlLbl val="0"/>
      </c:catAx>
      <c:valAx>
        <c:axId val="2571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85346"/>
        <c:axId val="57054922"/>
      </c:barChart>
      <c:catAx>
        <c:axId val="5998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922"/>
        <c:auto val="1"/>
        <c:lblAlgn val="ctr"/>
        <c:lblOffset val="100"/>
        <c:noMultiLvlLbl val="0"/>
      </c:catAx>
      <c:valAx>
        <c:axId val="5705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00060"/>
        <c:axId val="39018385"/>
      </c:barChart>
      <c:catAx>
        <c:axId val="7770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385"/>
        <c:auto val="1"/>
        <c:lblAlgn val="ctr"/>
        <c:lblOffset val="100"/>
        <c:noMultiLvlLbl val="0"/>
      </c:catAx>
      <c:valAx>
        <c:axId val="3901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1053"/>
        <c:axId val="72476157"/>
      </c:barChart>
      <c:catAx>
        <c:axId val="540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157"/>
        <c:auto val="1"/>
        <c:lblAlgn val="ctr"/>
        <c:lblOffset val="100"/>
        <c:noMultiLvlLbl val="0"/>
      </c:catAx>
      <c:valAx>
        <c:axId val="7247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66507"/>
        <c:axId val="87247828"/>
      </c:barChart>
      <c:catAx>
        <c:axId val="2636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828"/>
        <c:auto val="1"/>
        <c:lblAlgn val="ctr"/>
        <c:lblOffset val="100"/>
        <c:noMultiLvlLbl val="0"/>
      </c:catAx>
      <c:valAx>
        <c:axId val="8724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33804"/>
        <c:axId val="9870999"/>
      </c:barChart>
      <c:catAx>
        <c:axId val="8733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99"/>
        <c:auto val="1"/>
        <c:lblAlgn val="ctr"/>
        <c:lblOffset val="100"/>
        <c:noMultiLvlLbl val="0"/>
      </c:catAx>
      <c:valAx>
        <c:axId val="987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79917"/>
        <c:axId val="44522291"/>
      </c:barChart>
      <c:catAx>
        <c:axId val="8687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291"/>
        <c:auto val="1"/>
        <c:lblAlgn val="ctr"/>
        <c:lblOffset val="100"/>
        <c:noMultiLvlLbl val="0"/>
      </c:catAx>
      <c:valAx>
        <c:axId val="4452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47655"/>
        <c:axId val="21008302"/>
      </c:barChart>
      <c:catAx>
        <c:axId val="6404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302"/>
        <c:auto val="1"/>
        <c:lblAlgn val="ctr"/>
        <c:lblOffset val="100"/>
        <c:noMultiLvlLbl val="0"/>
      </c:catAx>
      <c:valAx>
        <c:axId val="2100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07571"/>
        <c:axId val="31918721"/>
      </c:barChart>
      <c:catAx>
        <c:axId val="6130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721"/>
        <c:auto val="1"/>
        <c:lblAlgn val="ctr"/>
        <c:lblOffset val="100"/>
        <c:noMultiLvlLbl val="0"/>
      </c:catAx>
      <c:valAx>
        <c:axId val="3191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32656"/>
        <c:axId val="32205922"/>
      </c:barChart>
      <c:catAx>
        <c:axId val="2613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922"/>
        <c:auto val="1"/>
        <c:lblAlgn val="ctr"/>
        <c:lblOffset val="100"/>
        <c:noMultiLvlLbl val="0"/>
      </c:catAx>
      <c:valAx>
        <c:axId val="3220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03600"/>
        <c:axId val="4951770"/>
      </c:barChart>
      <c:catAx>
        <c:axId val="2640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70"/>
        <c:auto val="1"/>
        <c:lblAlgn val="ctr"/>
        <c:lblOffset val="100"/>
        <c:noMultiLvlLbl val="0"/>
      </c:catAx>
      <c:valAx>
        <c:axId val="495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740"/>
        <c:axId val="51778070"/>
      </c:barChart>
      <c:catAx>
        <c:axId val="76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070"/>
        <c:auto val="1"/>
        <c:lblAlgn val="ctr"/>
        <c:lblOffset val="100"/>
        <c:noMultiLvlLbl val="0"/>
      </c:catAx>
      <c:valAx>
        <c:axId val="5177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86242"/>
        <c:axId val="94084744"/>
      </c:barChart>
      <c:catAx>
        <c:axId val="5618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744"/>
        <c:auto val="1"/>
        <c:lblAlgn val="ctr"/>
        <c:lblOffset val="100"/>
        <c:noMultiLvlLbl val="0"/>
      </c:catAx>
      <c:valAx>
        <c:axId val="9408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99738"/>
        <c:axId val="58841829"/>
      </c:barChart>
      <c:catAx>
        <c:axId val="2739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829"/>
        <c:auto val="1"/>
        <c:lblAlgn val="ctr"/>
        <c:lblOffset val="100"/>
        <c:noMultiLvlLbl val="0"/>
      </c:catAx>
      <c:valAx>
        <c:axId val="588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09526"/>
        <c:axId val="13224062"/>
      </c:barChart>
      <c:catAx>
        <c:axId val="9630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062"/>
        <c:auto val="1"/>
        <c:lblAlgn val="ctr"/>
        <c:lblOffset val="100"/>
        <c:noMultiLvlLbl val="0"/>
      </c:catAx>
      <c:valAx>
        <c:axId val="1322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54386"/>
        <c:axId val="97455385"/>
      </c:barChart>
      <c:catAx>
        <c:axId val="2945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385"/>
        <c:auto val="1"/>
        <c:lblAlgn val="ctr"/>
        <c:lblOffset val="100"/>
        <c:noMultiLvlLbl val="0"/>
      </c:catAx>
      <c:valAx>
        <c:axId val="9745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85850"/>
        <c:axId val="26372842"/>
      </c:barChart>
      <c:catAx>
        <c:axId val="3808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842"/>
        <c:auto val="1"/>
        <c:lblAlgn val="ctr"/>
        <c:lblOffset val="100"/>
        <c:noMultiLvlLbl val="0"/>
      </c:catAx>
      <c:valAx>
        <c:axId val="2637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84667"/>
        <c:axId val="64063077"/>
      </c:barChart>
      <c:catAx>
        <c:axId val="9298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077"/>
        <c:auto val="1"/>
        <c:lblAlgn val="ctr"/>
        <c:lblOffset val="100"/>
        <c:noMultiLvlLbl val="0"/>
      </c:catAx>
      <c:valAx>
        <c:axId val="6406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