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153720"/>
        <c:axId val="13718762"/>
      </c:scatterChart>
      <c:valAx>
        <c:axId val="70153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8762"/>
        <c:crossesAt val="0"/>
        <c:crossBetween val="midCat"/>
      </c:valAx>
      <c:valAx>
        <c:axId val="13718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3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662841"/>
        <c:axId val="56675517"/>
      </c:scatterChart>
      <c:valAx>
        <c:axId val="81662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5517"/>
        <c:crossesAt val="0"/>
        <c:crossBetween val="midCat"/>
      </c:valAx>
      <c:valAx>
        <c:axId val="56675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2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72183"/>
        <c:axId val="89337796"/>
      </c:scatterChart>
      <c:valAx>
        <c:axId val="17772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7796"/>
        <c:crossesAt val="0"/>
        <c:crossBetween val="midCat"/>
      </c:valAx>
      <c:valAx>
        <c:axId val="89337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2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29899"/>
        <c:axId val="74838830"/>
      </c:scatterChart>
      <c:valAx>
        <c:axId val="39729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8830"/>
        <c:crossesAt val="0"/>
        <c:crossBetween val="midCat"/>
      </c:valAx>
      <c:valAx>
        <c:axId val="74838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9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