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653285"/>
        <c:axId val="73053180"/>
      </c:barChart>
      <c:catAx>
        <c:axId val="38653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3180"/>
        <c:auto val="1"/>
        <c:lblAlgn val="ctr"/>
        <c:lblOffset val="100"/>
        <c:noMultiLvlLbl val="0"/>
      </c:catAx>
      <c:valAx>
        <c:axId val="73053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3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290850"/>
        <c:axId val="71830632"/>
      </c:barChart>
      <c:catAx>
        <c:axId val="31290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0632"/>
        <c:auto val="1"/>
        <c:lblAlgn val="ctr"/>
        <c:lblOffset val="100"/>
        <c:noMultiLvlLbl val="0"/>
      </c:catAx>
      <c:valAx>
        <c:axId val="71830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0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212079"/>
        <c:axId val="33487943"/>
      </c:barChart>
      <c:catAx>
        <c:axId val="75212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7943"/>
        <c:auto val="1"/>
        <c:lblAlgn val="ctr"/>
        <c:lblOffset val="100"/>
        <c:noMultiLvlLbl val="0"/>
      </c:catAx>
      <c:valAx>
        <c:axId val="33487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2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007091"/>
        <c:axId val="91977673"/>
      </c:barChart>
      <c:catAx>
        <c:axId val="93007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7673"/>
        <c:auto val="1"/>
        <c:lblAlgn val="ctr"/>
        <c:lblOffset val="100"/>
        <c:noMultiLvlLbl val="0"/>
      </c:catAx>
      <c:valAx>
        <c:axId val="91977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7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615381"/>
        <c:axId val="88085499"/>
      </c:barChart>
      <c:catAx>
        <c:axId val="38615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5499"/>
        <c:auto val="1"/>
        <c:lblAlgn val="ctr"/>
        <c:lblOffset val="100"/>
        <c:noMultiLvlLbl val="0"/>
      </c:catAx>
      <c:valAx>
        <c:axId val="88085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5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597052"/>
        <c:axId val="66246594"/>
      </c:barChart>
      <c:catAx>
        <c:axId val="45597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6594"/>
        <c:auto val="1"/>
        <c:lblAlgn val="ctr"/>
        <c:lblOffset val="100"/>
        <c:noMultiLvlLbl val="0"/>
      </c:catAx>
      <c:valAx>
        <c:axId val="66246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7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658547"/>
        <c:axId val="42240243"/>
      </c:barChart>
      <c:catAx>
        <c:axId val="58658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0243"/>
        <c:auto val="1"/>
        <c:lblAlgn val="ctr"/>
        <c:lblOffset val="100"/>
        <c:noMultiLvlLbl val="0"/>
      </c:catAx>
      <c:valAx>
        <c:axId val="42240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8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21073"/>
        <c:axId val="80276549"/>
      </c:barChart>
      <c:catAx>
        <c:axId val="2021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6549"/>
        <c:auto val="1"/>
        <c:lblAlgn val="ctr"/>
        <c:lblOffset val="100"/>
        <c:noMultiLvlLbl val="0"/>
      </c:catAx>
      <c:valAx>
        <c:axId val="80276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289986"/>
        <c:axId val="3001858"/>
      </c:barChart>
      <c:catAx>
        <c:axId val="47289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858"/>
        <c:auto val="1"/>
        <c:lblAlgn val="ctr"/>
        <c:lblOffset val="100"/>
        <c:noMultiLvlLbl val="0"/>
      </c:catAx>
      <c:valAx>
        <c:axId val="3001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9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700246"/>
        <c:axId val="70226805"/>
      </c:barChart>
      <c:catAx>
        <c:axId val="31700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6805"/>
        <c:auto val="1"/>
        <c:lblAlgn val="ctr"/>
        <c:lblOffset val="100"/>
        <c:noMultiLvlLbl val="0"/>
      </c:catAx>
      <c:valAx>
        <c:axId val="70226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0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103407"/>
        <c:axId val="20683476"/>
      </c:barChart>
      <c:catAx>
        <c:axId val="91103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3476"/>
        <c:auto val="1"/>
        <c:lblAlgn val="ctr"/>
        <c:lblOffset val="100"/>
        <c:noMultiLvlLbl val="0"/>
      </c:catAx>
      <c:valAx>
        <c:axId val="20683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3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091175"/>
        <c:axId val="9617928"/>
      </c:barChart>
      <c:catAx>
        <c:axId val="64091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928"/>
        <c:auto val="1"/>
        <c:lblAlgn val="ctr"/>
        <c:lblOffset val="100"/>
        <c:noMultiLvlLbl val="0"/>
      </c:catAx>
      <c:valAx>
        <c:axId val="9617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1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36661"/>
        <c:axId val="38984580"/>
      </c:barChart>
      <c:catAx>
        <c:axId val="2736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4580"/>
        <c:auto val="1"/>
        <c:lblAlgn val="ctr"/>
        <c:lblOffset val="100"/>
        <c:noMultiLvlLbl val="0"/>
      </c:catAx>
      <c:valAx>
        <c:axId val="38984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145039"/>
        <c:axId val="49013673"/>
      </c:barChart>
      <c:catAx>
        <c:axId val="47145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3673"/>
        <c:auto val="1"/>
        <c:lblAlgn val="ctr"/>
        <c:lblOffset val="100"/>
        <c:noMultiLvlLbl val="0"/>
      </c:catAx>
      <c:valAx>
        <c:axId val="49013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5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211586"/>
        <c:axId val="31005875"/>
      </c:barChart>
      <c:catAx>
        <c:axId val="56211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5875"/>
        <c:auto val="1"/>
        <c:lblAlgn val="ctr"/>
        <c:lblOffset val="100"/>
        <c:noMultiLvlLbl val="0"/>
      </c:catAx>
      <c:valAx>
        <c:axId val="31005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1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623897"/>
        <c:axId val="17694478"/>
      </c:barChart>
      <c:catAx>
        <c:axId val="83623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94478"/>
        <c:auto val="1"/>
        <c:lblAlgn val="ctr"/>
        <c:lblOffset val="100"/>
        <c:noMultiLvlLbl val="0"/>
      </c:catAx>
      <c:valAx>
        <c:axId val="17694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3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609358"/>
        <c:axId val="45271258"/>
      </c:barChart>
      <c:catAx>
        <c:axId val="31609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1258"/>
        <c:auto val="1"/>
        <c:lblAlgn val="ctr"/>
        <c:lblOffset val="100"/>
        <c:noMultiLvlLbl val="0"/>
      </c:catAx>
      <c:valAx>
        <c:axId val="45271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9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658370"/>
        <c:axId val="62048851"/>
      </c:barChart>
      <c:catAx>
        <c:axId val="63658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8851"/>
        <c:auto val="1"/>
        <c:lblAlgn val="ctr"/>
        <c:lblOffset val="100"/>
        <c:noMultiLvlLbl val="0"/>
      </c:catAx>
      <c:valAx>
        <c:axId val="62048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8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